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ISRA FOR EDUCATION AND INVESTMENT </t>
  </si>
  <si>
    <t xml:space="preserve">الإسراء للتعليم والإ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20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1</v>
      </c>
      <c r="F6" s="15" t="n">
        <v>3</v>
      </c>
      <c r="G6" s="15" t="n">
        <v>3.42</v>
      </c>
      <c r="H6" s="15" t="n">
        <v>2.81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757649.01</v>
      </c>
      <c r="F7" s="17" t="n">
        <v>1238950</v>
      </c>
      <c r="G7" s="17" t="n">
        <v>1204187</v>
      </c>
      <c r="H7" s="17" t="n">
        <v>15332610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257823</v>
      </c>
      <c r="F8" s="17" t="n">
        <v>423995</v>
      </c>
      <c r="G8" s="17" t="n">
        <v>425863</v>
      </c>
      <c r="H8" s="17" t="n">
        <v>5691669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349</v>
      </c>
      <c r="F9" s="17" t="n">
        <v>301</v>
      </c>
      <c r="G9" s="17" t="n">
        <v>558</v>
      </c>
      <c r="H9" s="17" t="n">
        <v>910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0</v>
      </c>
      <c r="F10" s="17" t="n">
        <v>15000000</v>
      </c>
      <c r="G10" s="17" t="n">
        <v>15000000</v>
      </c>
      <c r="H10" s="17" t="n">
        <v>15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31500000</v>
      </c>
      <c r="F11" s="17" t="n">
        <v>45000000</v>
      </c>
      <c r="G11" s="17" t="n">
        <v>51300000</v>
      </c>
      <c r="H11" s="17" t="n">
        <v>4215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37456</v>
      </c>
      <c r="F16" s="28" t="n">
        <v>18600</v>
      </c>
      <c r="G16" s="28" t="n">
        <v>27512</v>
      </c>
      <c r="H16" s="28" t="n">
        <v>24797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1508670</v>
      </c>
      <c r="F17" s="30" t="n">
        <v>1628227</v>
      </c>
      <c r="G17" s="30" t="n">
        <v>1128702</v>
      </c>
      <c r="H17" s="30" t="n">
        <v>1153824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34495</v>
      </c>
      <c r="F19" s="30" t="n">
        <v>2165</v>
      </c>
      <c r="G19" s="30" t="n">
        <v>0</v>
      </c>
      <c r="H19" s="30" t="n">
        <v>92477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4321658</v>
      </c>
      <c r="F20" s="30" t="n">
        <v>6218364</v>
      </c>
      <c r="G20" s="30" t="n">
        <v>11878110</v>
      </c>
      <c r="H20" s="30" t="n">
        <v>1027214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09664</v>
      </c>
      <c r="F21" s="30" t="n">
        <v>73781</v>
      </c>
      <c r="G21" s="30" t="n">
        <v>0</v>
      </c>
      <c r="H21" s="30" t="n">
        <v>0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76222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0753942</v>
      </c>
      <c r="F23" s="30" t="n">
        <v>13421488</v>
      </c>
      <c r="G23" s="30" t="n">
        <v>13140493</v>
      </c>
      <c r="H23" s="30" t="n">
        <v>11592203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2248645</v>
      </c>
      <c r="F24" s="30" t="n">
        <v>2261836</v>
      </c>
      <c r="G24" s="30" t="n">
        <v>2261836</v>
      </c>
      <c r="H24" s="30" t="n">
        <v>2246836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9715034</v>
      </c>
      <c r="F25" s="30" t="n">
        <v>19236270</v>
      </c>
      <c r="G25" s="30" t="n">
        <v>19183141</v>
      </c>
      <c r="H25" s="30" t="n">
        <v>18063725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9715034</v>
      </c>
      <c r="F28" s="30" t="n">
        <v>19236270</v>
      </c>
      <c r="G28" s="30" t="n">
        <v>19183141</v>
      </c>
      <c r="H28" s="30" t="n">
        <v>18063725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32235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32717621</v>
      </c>
      <c r="F30" s="33" t="n">
        <v>34919594</v>
      </c>
      <c r="G30" s="33" t="n">
        <v>34585470</v>
      </c>
      <c r="H30" s="33" t="n">
        <v>31934999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66230</v>
      </c>
      <c r="F35" s="28" t="n">
        <v>235932</v>
      </c>
      <c r="G35" s="28" t="n">
        <v>1260147</v>
      </c>
      <c r="H35" s="28" t="n">
        <v>893182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2198044</v>
      </c>
      <c r="F36" s="30" t="n">
        <v>4938180</v>
      </c>
      <c r="G36" s="30" t="n">
        <v>10616071</v>
      </c>
      <c r="H36" s="30" t="n">
        <v>3322568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1309294</v>
      </c>
      <c r="F38" s="30" t="n">
        <v>2308403</v>
      </c>
      <c r="G38" s="30" t="n">
        <v>3313770</v>
      </c>
      <c r="H38" s="30" t="n">
        <v>181312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7746428</v>
      </c>
      <c r="F39" s="30" t="n">
        <v>11060897</v>
      </c>
      <c r="G39" s="30" t="n">
        <v>18330162</v>
      </c>
      <c r="H39" s="30" t="n">
        <v>9434579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4556013</v>
      </c>
      <c r="F40" s="30" t="n">
        <v>5549049</v>
      </c>
      <c r="G40" s="30" t="n">
        <v>1449881</v>
      </c>
      <c r="H40" s="30" t="n">
        <v>3870022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2302441</v>
      </c>
      <c r="F43" s="33" t="n">
        <v>16609946</v>
      </c>
      <c r="G43" s="33" t="n">
        <v>19780043</v>
      </c>
      <c r="H43" s="33" t="n">
        <v>13304601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5000000</v>
      </c>
      <c r="F46" s="28" t="n">
        <v>15000000</v>
      </c>
      <c r="G46" s="28" t="n">
        <v>15000000</v>
      </c>
      <c r="H46" s="28" t="n">
        <v>15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5000000</v>
      </c>
      <c r="F47" s="30" t="n">
        <v>15000000</v>
      </c>
      <c r="G47" s="30" t="n">
        <v>15000000</v>
      </c>
      <c r="H47" s="30" t="n">
        <v>15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5000000</v>
      </c>
      <c r="F48" s="30" t="n">
        <v>15000000</v>
      </c>
      <c r="G48" s="30" t="n">
        <v>15000000</v>
      </c>
      <c r="H48" s="30" t="n">
        <v>15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959086</v>
      </c>
      <c r="F49" s="30" t="n">
        <v>1537129</v>
      </c>
      <c r="G49" s="30" t="n">
        <v>1147711</v>
      </c>
      <c r="H49" s="30" t="n">
        <v>1147711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232687</v>
      </c>
      <c r="F50" s="30" t="n">
        <v>232687</v>
      </c>
      <c r="G50" s="30" t="n">
        <v>232687</v>
      </c>
      <c r="H50" s="30" t="n">
        <v>232687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2250000</v>
      </c>
      <c r="F55" s="30" t="n">
        <v>75000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973407</v>
      </c>
      <c r="F58" s="30" t="n">
        <v>789832</v>
      </c>
      <c r="G58" s="30" t="n">
        <v>-1574971</v>
      </c>
      <c r="H58" s="30" t="n">
        <v>2250000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0415180</v>
      </c>
      <c r="F59" s="30" t="n">
        <v>18309648</v>
      </c>
      <c r="G59" s="30" t="n">
        <v>14805427</v>
      </c>
      <c r="H59" s="30" t="n">
        <v>18630398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32717621</v>
      </c>
      <c r="F61" s="33" t="n">
        <v>34919594</v>
      </c>
      <c r="G61" s="33" t="n">
        <v>34585470</v>
      </c>
      <c r="H61" s="33" t="n">
        <v>31934999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3809469</v>
      </c>
      <c r="F65" s="28" t="n">
        <v>12592958</v>
      </c>
      <c r="G65" s="28" t="n">
        <v>11112075</v>
      </c>
      <c r="H65" s="28" t="n">
        <v>9903057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9303558</v>
      </c>
      <c r="F66" s="30" t="n">
        <v>7851185</v>
      </c>
      <c r="G66" s="30" t="n">
        <v>6967678</v>
      </c>
      <c r="H66" s="30" t="n">
        <v>0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4505911</v>
      </c>
      <c r="F67" s="30" t="n">
        <v>4741773</v>
      </c>
      <c r="G67" s="30" t="n">
        <v>4144397</v>
      </c>
      <c r="H67" s="30" t="n">
        <v>9903057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65512</v>
      </c>
      <c r="F68" s="30" t="n">
        <v>186463</v>
      </c>
      <c r="G68" s="30" t="n">
        <v>89317</v>
      </c>
      <c r="H68" s="30" t="n">
        <v>6266013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888780</v>
      </c>
      <c r="F70" s="30" t="n">
        <v>941197</v>
      </c>
      <c r="G70" s="30" t="n">
        <v>951960</v>
      </c>
      <c r="H70" s="30" t="n">
        <v>827232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1074696</v>
      </c>
      <c r="H71" s="30" t="n">
        <v>696186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4340399</v>
      </c>
      <c r="F72" s="30" t="n">
        <v>4555310</v>
      </c>
      <c r="G72" s="30" t="n">
        <v>2980384</v>
      </c>
      <c r="H72" s="30" t="n">
        <v>2940858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731374</v>
      </c>
      <c r="F73" s="30" t="n">
        <v>1110306</v>
      </c>
      <c r="G73" s="30" t="n">
        <v>-2764595</v>
      </c>
      <c r="H73" s="30" t="n">
        <v>1249599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129799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5071773</v>
      </c>
      <c r="F75" s="30" t="n">
        <v>5665616</v>
      </c>
      <c r="G75" s="30" t="n">
        <v>215789</v>
      </c>
      <c r="H75" s="30" t="n">
        <v>4060658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852200</v>
      </c>
      <c r="F76" s="30" t="n">
        <v>1145717</v>
      </c>
      <c r="G76" s="30" t="n">
        <v>1155115</v>
      </c>
      <c r="H76" s="30" t="n">
        <v>359872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219573</v>
      </c>
      <c r="F77" s="30" t="n">
        <v>4519899</v>
      </c>
      <c r="G77" s="30" t="n">
        <v>-939326</v>
      </c>
      <c r="H77" s="30" t="n">
        <v>3700786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1057957</v>
      </c>
      <c r="F78" s="30" t="n">
        <v>945150</v>
      </c>
      <c r="G78" s="30" t="n">
        <v>590645</v>
      </c>
      <c r="H78" s="30" t="n">
        <v>718634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161473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99611</v>
      </c>
      <c r="F80" s="30" t="n">
        <v>25528</v>
      </c>
      <c r="G80" s="30" t="n">
        <v>0</v>
      </c>
      <c r="H80" s="30" t="n">
        <v>99382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45000</v>
      </c>
      <c r="G81" s="30" t="n">
        <v>45000</v>
      </c>
      <c r="H81" s="30" t="n">
        <v>4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2855532</v>
      </c>
      <c r="F82" s="30" t="n">
        <v>3504221</v>
      </c>
      <c r="G82" s="30" t="n">
        <v>-1574971</v>
      </c>
      <c r="H82" s="30" t="n">
        <v>2837770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2855532</v>
      </c>
      <c r="F84" s="33" t="n">
        <v>3504221</v>
      </c>
      <c r="G84" s="33" t="n">
        <v>-1574971</v>
      </c>
      <c r="H84" s="33" t="n">
        <v>2837770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8600</v>
      </c>
      <c r="F88" s="28" t="n">
        <v>27512</v>
      </c>
      <c r="G88" s="28" t="n">
        <v>24797</v>
      </c>
      <c r="H88" s="28" t="n">
        <v>2123394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6868771</v>
      </c>
      <c r="F89" s="30" t="n">
        <v>3569504</v>
      </c>
      <c r="G89" s="30" t="n">
        <v>2462573</v>
      </c>
      <c r="H89" s="30" t="n">
        <v>-574519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367544</v>
      </c>
      <c r="F90" s="30" t="n">
        <v>-994326</v>
      </c>
      <c r="G90" s="30" t="n">
        <v>-6583870</v>
      </c>
      <c r="H90" s="30" t="n">
        <v>-7579723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5482281</v>
      </c>
      <c r="F91" s="30" t="n">
        <v>-2584090</v>
      </c>
      <c r="G91" s="30" t="n">
        <v>4124012</v>
      </c>
      <c r="H91" s="30" t="n">
        <v>6055645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37546</v>
      </c>
      <c r="F92" s="33" t="n">
        <v>18600</v>
      </c>
      <c r="G92" s="33" t="n">
        <v>27512</v>
      </c>
      <c r="H92" s="33" t="n">
        <v>24797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.71882</v>
      </c>
      <c r="F96" s="12" t="n">
        <f aca="false">+F8*100/F10</f>
        <v>2.82663333333333</v>
      </c>
      <c r="G96" s="12" t="n">
        <f aca="false">+G8*100/G10</f>
        <v>2.83908666666667</v>
      </c>
      <c r="H96" s="12" t="n">
        <f aca="false">+H8*100/H10</f>
        <v>37.94446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903688</v>
      </c>
      <c r="F97" s="15" t="n">
        <f aca="false">+F84/F10</f>
        <v>0.233614733333333</v>
      </c>
      <c r="G97" s="15" t="n">
        <f aca="false">+G84/G10</f>
        <v>-0.104998066666667</v>
      </c>
      <c r="H97" s="15" t="n">
        <f aca="false">+H84/H10</f>
        <v>0.189184666666667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5</v>
      </c>
      <c r="F98" s="15" t="n">
        <f aca="false">+F55/F10</f>
        <v>0.05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361012</v>
      </c>
      <c r="F99" s="15" t="n">
        <f aca="false">+F59/F10</f>
        <v>1.2206432</v>
      </c>
      <c r="G99" s="15" t="n">
        <f aca="false">+G59/G10</f>
        <v>0.987028466666667</v>
      </c>
      <c r="H99" s="15" t="n">
        <f aca="false">+H59/H10</f>
        <v>1.24202653333333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1.0312194014986</v>
      </c>
      <c r="F100" s="15" t="n">
        <f aca="false">+F11/F84</f>
        <v>12.8416558202237</v>
      </c>
      <c r="G100" s="15" t="n">
        <f aca="false">+G11/G84</f>
        <v>-32.5720283103625</v>
      </c>
      <c r="H100" s="15" t="n">
        <f aca="false">+H11/H84</f>
        <v>14.8532122053584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7.14285714285714</v>
      </c>
      <c r="F101" s="15" t="n">
        <f aca="false">+F55*100/F11</f>
        <v>1.66666666666667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78.7944242964183</v>
      </c>
      <c r="F102" s="15" t="n">
        <f aca="false">+F55*100/F84</f>
        <v>21.4027597003728</v>
      </c>
      <c r="G102" s="15" t="n">
        <f aca="false">+G55*100/G84</f>
        <v>-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54296949622781</v>
      </c>
      <c r="F103" s="49" t="n">
        <f aca="false">+F11/F59</f>
        <v>2.45772065088308</v>
      </c>
      <c r="G103" s="49" t="n">
        <f aca="false">+G11/G59</f>
        <v>3.46494565810226</v>
      </c>
      <c r="H103" s="49" t="n">
        <f aca="false">+H11/H59</f>
        <v>2.26243153796285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32.6291401935875</v>
      </c>
      <c r="F105" s="55" t="n">
        <f aca="false">+F67*100/F65</f>
        <v>37.6541635412427</v>
      </c>
      <c r="G105" s="55" t="n">
        <f aca="false">+G67*100/G65</f>
        <v>37.2963375427182</v>
      </c>
      <c r="H105" s="55" t="n">
        <f aca="false">+H67*100/H65</f>
        <v>100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36.7267778362803</v>
      </c>
      <c r="F106" s="56" t="n">
        <f aca="false">+F75*100/F65</f>
        <v>44.9903509564631</v>
      </c>
      <c r="G106" s="56" t="n">
        <f aca="false">+G75*100/G65</f>
        <v>1.94193253735238</v>
      </c>
      <c r="H106" s="56" t="n">
        <f aca="false">+H75*100/H65</f>
        <v>41.0040859100377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20.678072415384</v>
      </c>
      <c r="F107" s="56" t="n">
        <f aca="false">+F82*100/F65</f>
        <v>27.8268298838128</v>
      </c>
      <c r="G107" s="56" t="n">
        <f aca="false">+G82*100/G65</f>
        <v>-14.1735094480554</v>
      </c>
      <c r="H107" s="56" t="n">
        <f aca="false">+H82*100/H65</f>
        <v>28.6554949648376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11.3325232296077</v>
      </c>
      <c r="F108" s="56" t="n">
        <f aca="false">(F82+F76)*100/F30</f>
        <v>13.3161284750332</v>
      </c>
      <c r="G108" s="56" t="n">
        <f aca="false">(G82+G76)*100/G30</f>
        <v>-1.21396644313349</v>
      </c>
      <c r="H108" s="56" t="n">
        <f aca="false">(H82+H76)*100/H30</f>
        <v>10.0129704090487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13.9872976873092</v>
      </c>
      <c r="F109" s="57" t="n">
        <f aca="false">+F84*100/F59</f>
        <v>19.1386584821292</v>
      </c>
      <c r="G109" s="57" t="n">
        <f aca="false">+G84*100/G59</f>
        <v>-10.6377951814561</v>
      </c>
      <c r="H109" s="57" t="n">
        <f aca="false">+H84*100/H59</f>
        <v>15.2319343902369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7.6018812614768</v>
      </c>
      <c r="F111" s="12" t="n">
        <f aca="false">+F43*100/F30</f>
        <v>47.5662632274591</v>
      </c>
      <c r="G111" s="12" t="n">
        <f aca="false">+G43*100/G30</f>
        <v>57.1917715734382</v>
      </c>
      <c r="H111" s="12" t="n">
        <f aca="false">+H43*100/H30</f>
        <v>41.6615043576485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2.3981187385232</v>
      </c>
      <c r="F112" s="15" t="n">
        <f aca="false">+F59*100/F30</f>
        <v>52.4337367725409</v>
      </c>
      <c r="G112" s="15" t="n">
        <f aca="false">+G59*100/G30</f>
        <v>42.8082284265618</v>
      </c>
      <c r="H112" s="15" t="n">
        <f aca="false">+H59*100/H30</f>
        <v>58.3384956423515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5.95138817179066</v>
      </c>
      <c r="F113" s="49" t="n">
        <f aca="false">+F75/F76</f>
        <v>4.94503965638984</v>
      </c>
      <c r="G113" s="49" t="n">
        <f aca="false">+G75/G76</f>
        <v>0.186811702730897</v>
      </c>
      <c r="H113" s="49" t="n">
        <f aca="false">+H75/H76</f>
        <v>11.2836175084474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422080474616415</v>
      </c>
      <c r="F115" s="12" t="n">
        <f aca="false">+F65/F30</f>
        <v>0.360627274188812</v>
      </c>
      <c r="G115" s="12" t="n">
        <f aca="false">+G65/G30</f>
        <v>0.321293161550212</v>
      </c>
      <c r="H115" s="12" t="n">
        <f aca="false">+H65/H30</f>
        <v>0.31010043244404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70045372480717</v>
      </c>
      <c r="F116" s="15" t="n">
        <f aca="false">+F65/F28</f>
        <v>0.654646560897721</v>
      </c>
      <c r="G116" s="15" t="n">
        <f aca="false">+G65/G28</f>
        <v>0.579262540998891</v>
      </c>
      <c r="H116" s="15" t="n">
        <f aca="false">+H65/H28</f>
        <v>0.548228950562522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4.59165576619095</v>
      </c>
      <c r="F117" s="49" t="n">
        <f aca="false">+F65/F120</f>
        <v>5.33466322628528</v>
      </c>
      <c r="G117" s="49" t="n">
        <f aca="false">+G65/G120</f>
        <v>-2.14119147097821</v>
      </c>
      <c r="H117" s="49" t="n">
        <f aca="false">+H65/H120</f>
        <v>4.58979738823817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38824526607618</v>
      </c>
      <c r="F119" s="62" t="n">
        <f aca="false">+F23/F39</f>
        <v>1.21341768212831</v>
      </c>
      <c r="G119" s="62" t="n">
        <f aca="false">+G23/G39</f>
        <v>0.716878170525716</v>
      </c>
      <c r="H119" s="62" t="n">
        <f aca="false">+H23/H39</f>
        <v>1.22869319341117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3007514</v>
      </c>
      <c r="F120" s="33" t="n">
        <f aca="false">+F23-F39</f>
        <v>2360591</v>
      </c>
      <c r="G120" s="33" t="n">
        <f aca="false">+G23-G39</f>
        <v>-5189669</v>
      </c>
      <c r="H120" s="33" t="n">
        <f aca="false">+H23-H39</f>
        <v>2157624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46:33Z</dcterms:modified>
  <cp:revision>0</cp:revision>
  <dc:subject/>
  <dc:title/>
</cp:coreProperties>
</file>